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05" sheetId="1" state="visible" r:id="rId2"/>
  </sheets>
  <definedNames>
    <definedName function="false" hidden="false" localSheetId="0" name="_xlnm.Print_Area" vbProcedure="false">SP14410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0">
  <si>
    <t xml:space="preserve">Board of Directors</t>
  </si>
  <si>
    <t xml:space="preserve">       أعضاء مجلس الإدارة </t>
  </si>
  <si>
    <t xml:space="preserve">THE PUBLIC MINING</t>
  </si>
  <si>
    <t xml:space="preserve">العامة للتعدين</t>
  </si>
  <si>
    <t xml:space="preserve">Omar Dakhgan / Chairman</t>
  </si>
  <si>
    <r>
      <rPr>
        <sz val="10"/>
        <rFont val="Noto Sans Devanagari"/>
        <family val="2"/>
      </rPr>
      <t xml:space="preserve">عمر عبد الله دخقان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تاريخ التأسيس  </t>
  </si>
  <si>
    <t xml:space="preserve">Omar Bdair / Vice</t>
  </si>
  <si>
    <r>
      <rPr>
        <sz val="10"/>
        <rFont val="Noto Sans Devanagari"/>
        <family val="2"/>
      </rPr>
      <t xml:space="preserve">عمر بدي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نائب الرئيس</t>
    </r>
  </si>
  <si>
    <t xml:space="preserve">  Address                </t>
  </si>
  <si>
    <t xml:space="preserve">Amman - Daheiat Al-Rabeiah</t>
  </si>
  <si>
    <t xml:space="preserve">ضاحية الرابية/ شارع نعيم عبد الهادي</t>
  </si>
  <si>
    <t xml:space="preserve">العنوان </t>
  </si>
  <si>
    <t xml:space="preserve">Yousef Hiasat</t>
  </si>
  <si>
    <t xml:space="preserve">يوسف حياصات</t>
  </si>
  <si>
    <t xml:space="preserve">  Telephone         </t>
  </si>
  <si>
    <t xml:space="preserve">(5537163)</t>
  </si>
  <si>
    <t xml:space="preserve">تلفون </t>
  </si>
  <si>
    <t xml:space="preserve">Abd  Alkareem Al-Agloni</t>
  </si>
  <si>
    <t xml:space="preserve">عبد الكريم العجلوني</t>
  </si>
  <si>
    <t xml:space="preserve">  P.O.Box              </t>
  </si>
  <si>
    <t xml:space="preserve">(922075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Yoosef Al-Rawabdeh</t>
  </si>
  <si>
    <t xml:space="preserve">يوسف محمد موسى الروابدة</t>
  </si>
  <si>
    <t xml:space="preserve">  E-mail                  </t>
  </si>
  <si>
    <t xml:space="preserve">(-)</t>
  </si>
  <si>
    <t xml:space="preserve">البريد الالكتروني</t>
  </si>
  <si>
    <t xml:space="preserve">Ibrahim Yaghmor</t>
  </si>
  <si>
    <t xml:space="preserve">ابراهيم يغمور</t>
  </si>
  <si>
    <t xml:space="preserve">  Fax                      </t>
  </si>
  <si>
    <t xml:space="preserve">(5537164)</t>
  </si>
  <si>
    <t xml:space="preserve">فاكس </t>
  </si>
  <si>
    <t xml:space="preserve">Fathi Hiasat</t>
  </si>
  <si>
    <t xml:space="preserve">فتحي عبد الكريم حياصات</t>
  </si>
  <si>
    <t xml:space="preserve">  No. of Branches </t>
  </si>
  <si>
    <t xml:space="preserve">عدد الفروع </t>
  </si>
  <si>
    <t xml:space="preserve">Marwan Boshnak</t>
  </si>
  <si>
    <t xml:space="preserve">مروان بشناق</t>
  </si>
  <si>
    <t xml:space="preserve">Sameer Farah</t>
  </si>
  <si>
    <t xml:space="preserve">سمير اميل فرح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Talal AL- Omari &amp; Co.</t>
  </si>
  <si>
    <t xml:space="preserve">طلال العمري و شركاة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Mining , processing , dressing and marketing of</t>
  </si>
  <si>
    <t xml:space="preserve">تعدين ومعالجة وتجهيز وتسويق خامات الصخور الصناعية</t>
  </si>
  <si>
    <t xml:space="preserve">Ali Sa'sa'</t>
  </si>
  <si>
    <r>
      <rPr>
        <sz val="10"/>
        <rFont val="Noto Sans Devanagari"/>
        <family val="2"/>
      </rPr>
      <t xml:space="preserve">م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علي حسن سعسع</t>
    </r>
  </si>
  <si>
    <t xml:space="preserve">industrial rock minerals as</t>
  </si>
  <si>
    <t xml:space="preserve">وكافة الاعمال المشابهة او المتفرعة عنها او المتممة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well as other similar or supplementary activities.</t>
  </si>
  <si>
    <r>
      <rPr>
        <sz val="10"/>
        <rFont val="Noto Sans Devanagari"/>
        <family val="2"/>
      </rPr>
      <t xml:space="preserve">لها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Corp.</t>
  </si>
  <si>
    <t xml:space="preserve">المؤسسة الاردنية للاستثمار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1524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198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34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58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6324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7752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964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2072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2862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31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9740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3500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3956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3512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58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43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71360</xdr:rowOff>
    </xdr:to>
    <xdr:sp>
      <xdr:nvSpPr>
        <xdr:cNvPr id="61" name="Text 77"/>
        <xdr:cNvSpPr/>
      </xdr:nvSpPr>
      <xdr:spPr>
        <a:xfrm>
          <a:off x="5536440" y="77148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71360</xdr:rowOff>
    </xdr:to>
    <xdr:sp>
      <xdr:nvSpPr>
        <xdr:cNvPr id="68" name="Text 95"/>
        <xdr:cNvSpPr/>
      </xdr:nvSpPr>
      <xdr:spPr>
        <a:xfrm>
          <a:off x="10360800" y="78084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35360</xdr:colOff>
      <xdr:row>5</xdr:row>
      <xdr:rowOff>171720</xdr:rowOff>
    </xdr:to>
    <xdr:sp>
      <xdr:nvSpPr>
        <xdr:cNvPr id="69" name="Text 96"/>
        <xdr:cNvSpPr/>
      </xdr:nvSpPr>
      <xdr:spPr>
        <a:xfrm>
          <a:off x="10360800" y="952920"/>
          <a:ext cx="135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957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9920</xdr:colOff>
      <xdr:row>13</xdr:row>
      <xdr:rowOff>28800</xdr:rowOff>
    </xdr:from>
    <xdr:to>
      <xdr:col>14</xdr:col>
      <xdr:colOff>858600</xdr:colOff>
      <xdr:row>13</xdr:row>
      <xdr:rowOff>28800</xdr:rowOff>
    </xdr:to>
    <xdr:sp>
      <xdr:nvSpPr>
        <xdr:cNvPr id="77" name="Line 108"/>
        <xdr:cNvSpPr/>
      </xdr:nvSpPr>
      <xdr:spPr>
        <a:xfrm>
          <a:off x="9988560" y="24670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79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80" name="Text 39"/>
        <xdr:cNvSpPr/>
      </xdr:nvSpPr>
      <xdr:spPr>
        <a:xfrm>
          <a:off x="8944920" y="12862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81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82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83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84" name="Text 75"/>
        <xdr:cNvSpPr/>
      </xdr:nvSpPr>
      <xdr:spPr>
        <a:xfrm>
          <a:off x="5536440" y="943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85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71360</xdr:rowOff>
    </xdr:to>
    <xdr:sp>
      <xdr:nvSpPr>
        <xdr:cNvPr id="86" name="Text 77"/>
        <xdr:cNvSpPr/>
      </xdr:nvSpPr>
      <xdr:spPr>
        <a:xfrm>
          <a:off x="5536440" y="77148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87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88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89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90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91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92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71360</xdr:rowOff>
    </xdr:to>
    <xdr:sp>
      <xdr:nvSpPr>
        <xdr:cNvPr id="93" name="Text 95"/>
        <xdr:cNvSpPr/>
      </xdr:nvSpPr>
      <xdr:spPr>
        <a:xfrm>
          <a:off x="10360800" y="78084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93600</xdr:colOff>
      <xdr:row>5</xdr:row>
      <xdr:rowOff>190440</xdr:rowOff>
    </xdr:to>
    <xdr:sp>
      <xdr:nvSpPr>
        <xdr:cNvPr id="94" name="Text 96"/>
        <xdr:cNvSpPr/>
      </xdr:nvSpPr>
      <xdr:spPr>
        <a:xfrm>
          <a:off x="10360800" y="9529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95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96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97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98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99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100" name="Text 102"/>
        <xdr:cNvSpPr/>
      </xdr:nvSpPr>
      <xdr:spPr>
        <a:xfrm>
          <a:off x="10360800" y="18957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101" name="Line 132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9920</xdr:colOff>
      <xdr:row>13</xdr:row>
      <xdr:rowOff>28800</xdr:rowOff>
    </xdr:from>
    <xdr:to>
      <xdr:col>14</xdr:col>
      <xdr:colOff>858600</xdr:colOff>
      <xdr:row>13</xdr:row>
      <xdr:rowOff>28800</xdr:rowOff>
    </xdr:to>
    <xdr:sp>
      <xdr:nvSpPr>
        <xdr:cNvPr id="102" name="Line 133"/>
        <xdr:cNvSpPr/>
      </xdr:nvSpPr>
      <xdr:spPr>
        <a:xfrm>
          <a:off x="9988560" y="24670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44" activeCellId="0" sqref="P4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7003</v>
      </c>
      <c r="J2" s="15"/>
      <c r="K2" s="15"/>
      <c r="L2" s="15"/>
      <c r="M2" s="15"/>
      <c r="N2" s="16" t="n">
        <v>27003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3.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5" hidden="false" customHeight="false" outlineLevel="0" collapsed="false">
      <c r="B6" s="10" t="s">
        <v>24</v>
      </c>
      <c r="C6" s="11"/>
      <c r="D6" s="11"/>
      <c r="E6" s="12" t="s">
        <v>25</v>
      </c>
      <c r="G6" s="13" t="s">
        <v>26</v>
      </c>
      <c r="H6" s="15"/>
      <c r="I6" s="23" t="s">
        <v>27</v>
      </c>
      <c r="J6" s="15"/>
      <c r="K6" s="15"/>
      <c r="L6" s="15"/>
      <c r="M6" s="15"/>
      <c r="N6" s="20" t="s">
        <v>27</v>
      </c>
      <c r="O6" s="17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G7" s="13" t="s">
        <v>31</v>
      </c>
      <c r="H7" s="15"/>
      <c r="I7" s="21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G8" s="24" t="s">
        <v>36</v>
      </c>
      <c r="H8" s="25"/>
      <c r="I8" s="26" t="s">
        <v>27</v>
      </c>
      <c r="J8" s="25"/>
      <c r="K8" s="27" t="s">
        <v>27</v>
      </c>
      <c r="L8" s="25"/>
      <c r="M8" s="28" t="s">
        <v>27</v>
      </c>
      <c r="N8" s="29" t="s">
        <v>27</v>
      </c>
      <c r="O8" s="30" t="s">
        <v>37</v>
      </c>
    </row>
    <row r="9" customFormat="false" ht="13.5" hidden="false" customHeight="false" outlineLevel="0" collapsed="false">
      <c r="B9" s="10" t="s">
        <v>38</v>
      </c>
      <c r="C9" s="11"/>
      <c r="D9" s="11"/>
      <c r="E9" s="12" t="s">
        <v>39</v>
      </c>
      <c r="O9" s="31"/>
    </row>
    <row r="10" customFormat="false" ht="15" hidden="false" customHeight="false" outlineLevel="0" collapsed="false">
      <c r="B10" s="10" t="s">
        <v>40</v>
      </c>
      <c r="C10" s="11"/>
      <c r="D10" s="11"/>
      <c r="E10" s="12" t="s">
        <v>41</v>
      </c>
      <c r="G10" s="32" t="s">
        <v>42</v>
      </c>
      <c r="H10" s="33"/>
      <c r="I10" s="34" t="s">
        <v>43</v>
      </c>
      <c r="J10" s="33"/>
      <c r="K10" s="33"/>
      <c r="L10" s="33"/>
      <c r="M10" s="35"/>
      <c r="N10" s="36" t="s">
        <v>44</v>
      </c>
      <c r="O10" s="37" t="s">
        <v>45</v>
      </c>
    </row>
    <row r="11" customFormat="false" ht="15.75" hidden="false" customHeight="true" outlineLevel="0" collapsed="false">
      <c r="B11" s="38"/>
      <c r="C11" s="11"/>
      <c r="D11" s="11"/>
      <c r="E11" s="12"/>
      <c r="G11" s="24" t="s">
        <v>46</v>
      </c>
      <c r="H11" s="25"/>
      <c r="I11" s="39" t="s">
        <v>47</v>
      </c>
      <c r="J11" s="25"/>
      <c r="K11" s="25"/>
      <c r="L11" s="25"/>
      <c r="M11" s="40"/>
      <c r="N11" s="41" t="s">
        <v>48</v>
      </c>
      <c r="O11" s="42" t="s">
        <v>49</v>
      </c>
    </row>
    <row r="12" customFormat="false" ht="13.5" hidden="false" customHeight="false" outlineLevel="0" collapsed="false">
      <c r="B12" s="10"/>
      <c r="C12" s="11"/>
      <c r="D12" s="11"/>
      <c r="E12" s="12"/>
      <c r="G12" s="43"/>
      <c r="O12" s="44"/>
    </row>
    <row r="13" customFormat="false" ht="15.75" hidden="false" customHeight="false" outlineLevel="0" collapsed="false">
      <c r="B13" s="10"/>
      <c r="C13" s="11"/>
      <c r="D13" s="11"/>
      <c r="E13" s="12"/>
      <c r="G13" s="45" t="s">
        <v>50</v>
      </c>
      <c r="H13" s="33"/>
      <c r="I13" s="33"/>
      <c r="J13" s="33"/>
      <c r="K13" s="33"/>
      <c r="L13" s="33"/>
      <c r="M13" s="33"/>
      <c r="N13" s="33"/>
      <c r="O13" s="46" t="s">
        <v>51</v>
      </c>
    </row>
    <row r="14" customFormat="false" ht="13.5" hidden="false" customHeight="false" outlineLevel="0" collapsed="false">
      <c r="B14" s="10"/>
      <c r="C14" s="11"/>
      <c r="D14" s="11"/>
      <c r="E14" s="12"/>
      <c r="G14" s="47"/>
      <c r="H14" s="15"/>
      <c r="I14" s="15"/>
      <c r="J14" s="15"/>
      <c r="K14" s="15"/>
      <c r="L14" s="15"/>
      <c r="M14" s="15"/>
      <c r="N14" s="15"/>
      <c r="O14" s="48"/>
    </row>
    <row r="15" customFormat="false" ht="16.5" hidden="false" customHeight="false" outlineLevel="0" collapsed="false">
      <c r="B15" s="49" t="s">
        <v>52</v>
      </c>
      <c r="C15" s="50"/>
      <c r="D15" s="35"/>
      <c r="E15" s="51" t="s">
        <v>53</v>
      </c>
      <c r="G15" s="47" t="s">
        <v>54</v>
      </c>
      <c r="H15" s="15"/>
      <c r="I15" s="15"/>
      <c r="J15" s="15"/>
      <c r="K15" s="15"/>
      <c r="L15" s="15"/>
      <c r="M15" s="15"/>
      <c r="N15" s="15"/>
      <c r="O15" s="52" t="s">
        <v>55</v>
      </c>
    </row>
    <row r="16" customFormat="false" ht="13.5" hidden="false" customHeight="false" outlineLevel="0" collapsed="false">
      <c r="B16" s="10" t="s">
        <v>56</v>
      </c>
      <c r="D16" s="11"/>
      <c r="E16" s="53" t="s">
        <v>57</v>
      </c>
      <c r="G16" s="47" t="s">
        <v>58</v>
      </c>
      <c r="H16" s="15"/>
      <c r="I16" s="15"/>
      <c r="J16" s="15"/>
      <c r="K16" s="15"/>
      <c r="L16" s="15"/>
      <c r="M16" s="15"/>
      <c r="N16" s="15"/>
      <c r="O16" s="52" t="s">
        <v>59</v>
      </c>
    </row>
    <row r="17" customFormat="false" ht="13.5" hidden="false" customHeight="false" outlineLevel="0" collapsed="false">
      <c r="B17" s="32" t="s">
        <v>60</v>
      </c>
      <c r="C17" s="35"/>
      <c r="D17" s="33"/>
      <c r="E17" s="54" t="s">
        <v>61</v>
      </c>
      <c r="G17" s="47" t="s">
        <v>62</v>
      </c>
      <c r="H17" s="15"/>
      <c r="I17" s="15"/>
      <c r="J17" s="15"/>
      <c r="K17" s="15"/>
      <c r="L17" s="15"/>
      <c r="M17" s="15"/>
      <c r="N17" s="15"/>
      <c r="O17" s="52" t="s">
        <v>63</v>
      </c>
    </row>
    <row r="18" customFormat="false" ht="13.5" hidden="false" customHeight="false" outlineLevel="0" collapsed="false">
      <c r="B18" s="55" t="n">
        <v>37735</v>
      </c>
      <c r="C18" s="25"/>
      <c r="D18" s="56"/>
      <c r="E18" s="57" t="n">
        <v>37735</v>
      </c>
      <c r="G18" s="58"/>
      <c r="H18" s="25"/>
      <c r="I18" s="25"/>
      <c r="J18" s="25"/>
      <c r="K18" s="25"/>
      <c r="L18" s="25"/>
      <c r="M18" s="25"/>
      <c r="N18" s="25"/>
      <c r="O18" s="59"/>
    </row>
    <row r="19" customFormat="false" ht="13.5" hidden="false" customHeight="false" outlineLevel="0" collapsed="false">
      <c r="O19" s="44"/>
    </row>
    <row r="20" customFormat="false" ht="14.25" hidden="false" customHeight="false" outlineLevel="0" collapsed="false">
      <c r="B20" s="60" t="s">
        <v>64</v>
      </c>
      <c r="C20" s="60"/>
      <c r="D20" s="60"/>
      <c r="E20" s="60"/>
      <c r="F20" s="61" t="s">
        <v>65</v>
      </c>
      <c r="G20" s="61"/>
      <c r="H20" s="61"/>
      <c r="I20" s="61"/>
      <c r="J20" s="60" t="s">
        <v>66</v>
      </c>
      <c r="K20" s="60"/>
      <c r="L20" s="60"/>
      <c r="M20" s="60"/>
      <c r="N20" s="62"/>
      <c r="O20" s="63"/>
    </row>
    <row r="21" customFormat="false" ht="13.5" hidden="false" customHeight="false" outlineLevel="0" collapsed="false">
      <c r="B21" s="64" t="s">
        <v>67</v>
      </c>
      <c r="C21" s="64" t="s">
        <v>68</v>
      </c>
      <c r="D21" s="64" t="s">
        <v>69</v>
      </c>
      <c r="E21" s="64" t="s">
        <v>70</v>
      </c>
      <c r="F21" s="64" t="s">
        <v>67</v>
      </c>
      <c r="G21" s="64" t="s">
        <v>71</v>
      </c>
      <c r="H21" s="64" t="s">
        <v>69</v>
      </c>
      <c r="I21" s="64" t="s">
        <v>70</v>
      </c>
      <c r="J21" s="64" t="s">
        <v>67</v>
      </c>
      <c r="K21" s="64" t="s">
        <v>71</v>
      </c>
      <c r="L21" s="64" t="s">
        <v>69</v>
      </c>
      <c r="M21" s="64" t="s">
        <v>70</v>
      </c>
      <c r="N21" s="38"/>
      <c r="O21" s="65"/>
    </row>
    <row r="22" customFormat="false" ht="13.5" hidden="false" customHeight="false" outlineLevel="0" collapsed="false">
      <c r="B22" s="66" t="s">
        <v>72</v>
      </c>
      <c r="C22" s="66" t="s">
        <v>73</v>
      </c>
      <c r="D22" s="67" t="s">
        <v>74</v>
      </c>
      <c r="E22" s="66" t="s">
        <v>75</v>
      </c>
      <c r="F22" s="66" t="s">
        <v>72</v>
      </c>
      <c r="G22" s="66" t="s">
        <v>73</v>
      </c>
      <c r="H22" s="67" t="s">
        <v>74</v>
      </c>
      <c r="I22" s="66" t="s">
        <v>75</v>
      </c>
      <c r="J22" s="66" t="s">
        <v>72</v>
      </c>
      <c r="K22" s="66" t="s">
        <v>73</v>
      </c>
      <c r="L22" s="67" t="s">
        <v>74</v>
      </c>
      <c r="M22" s="66" t="s">
        <v>75</v>
      </c>
      <c r="N22" s="38"/>
      <c r="O22" s="65"/>
    </row>
    <row r="23" customFormat="false" ht="15.75" hidden="false" customHeight="false" outlineLevel="0" collapsed="false">
      <c r="B23" s="68" t="n">
        <f aca="false">SUM(C23:E23)</f>
        <v>23.099</v>
      </c>
      <c r="C23" s="68" t="n">
        <v>0.061</v>
      </c>
      <c r="D23" s="68" t="n">
        <v>0.224</v>
      </c>
      <c r="E23" s="68" t="n">
        <v>22.814</v>
      </c>
      <c r="F23" s="69" t="n">
        <f aca="false">SUM(G23:I23)</f>
        <v>230982</v>
      </c>
      <c r="G23" s="69" t="n">
        <v>607</v>
      </c>
      <c r="H23" s="69" t="n">
        <v>2240</v>
      </c>
      <c r="I23" s="69" t="n">
        <v>228135</v>
      </c>
      <c r="J23" s="69" t="n">
        <f aca="false">SUM(K23:M23)</f>
        <v>936</v>
      </c>
      <c r="K23" s="69" t="n">
        <v>0</v>
      </c>
      <c r="L23" s="69" t="n">
        <v>16</v>
      </c>
      <c r="M23" s="69" t="n">
        <v>920</v>
      </c>
      <c r="N23" s="70" t="s">
        <v>76</v>
      </c>
      <c r="O23" s="71" t="s">
        <v>77</v>
      </c>
    </row>
    <row r="24" customFormat="false" ht="15.75" hidden="false" customHeight="false" outlineLevel="0" collapsed="false">
      <c r="B24" s="68" t="n">
        <f aca="false">SUM(C24:E24)</f>
        <v>18.321</v>
      </c>
      <c r="C24" s="68" t="n">
        <v>0</v>
      </c>
      <c r="D24" s="68" t="n">
        <v>0</v>
      </c>
      <c r="E24" s="68" t="n">
        <v>18.321</v>
      </c>
      <c r="F24" s="69" t="n">
        <f aca="false">SUM(G24:I24)</f>
        <v>183210</v>
      </c>
      <c r="G24" s="69" t="n">
        <v>0</v>
      </c>
      <c r="H24" s="69" t="n">
        <v>0</v>
      </c>
      <c r="I24" s="69" t="n">
        <v>183210</v>
      </c>
      <c r="J24" s="69" t="n">
        <f aca="false">SUM(K24:M24)</f>
        <v>17</v>
      </c>
      <c r="K24" s="69" t="n">
        <v>1</v>
      </c>
      <c r="L24" s="69" t="n">
        <v>0</v>
      </c>
      <c r="M24" s="69" t="n">
        <v>16</v>
      </c>
      <c r="N24" s="70" t="s">
        <v>78</v>
      </c>
      <c r="O24" s="71" t="s">
        <v>79</v>
      </c>
    </row>
    <row r="25" customFormat="false" ht="15.75" hidden="false" customHeight="false" outlineLevel="0" collapsed="false">
      <c r="B25" s="68" t="n">
        <f aca="false">SUM(C25:E25)</f>
        <v>0.934</v>
      </c>
      <c r="C25" s="68" t="n">
        <v>0</v>
      </c>
      <c r="D25" s="68" t="n">
        <v>0</v>
      </c>
      <c r="E25" s="68" t="n">
        <v>0.934</v>
      </c>
      <c r="F25" s="69" t="n">
        <f aca="false">SUM(G25:I25)</f>
        <v>9344</v>
      </c>
      <c r="G25" s="69" t="n">
        <v>0</v>
      </c>
      <c r="H25" s="69" t="n">
        <v>0</v>
      </c>
      <c r="I25" s="69" t="n">
        <v>9344</v>
      </c>
      <c r="J25" s="69" t="n">
        <f aca="false">SUM(K25:M25)</f>
        <v>1</v>
      </c>
      <c r="K25" s="69" t="n">
        <v>0</v>
      </c>
      <c r="L25" s="69" t="n">
        <v>0</v>
      </c>
      <c r="M25" s="69" t="n">
        <v>1</v>
      </c>
      <c r="N25" s="72" t="s">
        <v>80</v>
      </c>
      <c r="O25" s="71" t="s">
        <v>81</v>
      </c>
    </row>
    <row r="26" customFormat="false" ht="15.75" hidden="false" customHeight="false" outlineLevel="0" collapsed="false">
      <c r="B26" s="68" t="n">
        <f aca="false">SUM(C26:E26)</f>
        <v>51.338</v>
      </c>
      <c r="C26" s="68" t="n">
        <v>0</v>
      </c>
      <c r="D26" s="68" t="n">
        <v>0</v>
      </c>
      <c r="E26" s="68" t="n">
        <v>51.338</v>
      </c>
      <c r="F26" s="69" t="n">
        <f aca="false">SUM(G26:I26)</f>
        <v>513380</v>
      </c>
      <c r="G26" s="69" t="n">
        <v>0</v>
      </c>
      <c r="H26" s="69" t="n">
        <v>0</v>
      </c>
      <c r="I26" s="69" t="n">
        <v>513380</v>
      </c>
      <c r="J26" s="69" t="n">
        <f aca="false">SUM(K26:M26)</f>
        <v>1</v>
      </c>
      <c r="K26" s="69" t="n">
        <v>0</v>
      </c>
      <c r="L26" s="69" t="n">
        <v>0</v>
      </c>
      <c r="M26" s="69" t="n">
        <v>1</v>
      </c>
      <c r="N26" s="70" t="s">
        <v>82</v>
      </c>
      <c r="O26" s="71" t="s">
        <v>83</v>
      </c>
    </row>
    <row r="27" customFormat="false" ht="15.75" hidden="false" customHeight="false" outlineLevel="0" collapsed="false">
      <c r="B27" s="68" t="n">
        <f aca="false">SUM(C27:E27)</f>
        <v>6.308</v>
      </c>
      <c r="C27" s="68" t="n">
        <v>0</v>
      </c>
      <c r="D27" s="68" t="n">
        <v>0</v>
      </c>
      <c r="E27" s="68" t="n">
        <v>6.308</v>
      </c>
      <c r="F27" s="69" t="n">
        <f aca="false">SUM(G27:I27)</f>
        <v>63084</v>
      </c>
      <c r="G27" s="69" t="n">
        <v>0</v>
      </c>
      <c r="H27" s="69" t="n">
        <v>0</v>
      </c>
      <c r="I27" s="69" t="n">
        <v>63084</v>
      </c>
      <c r="J27" s="69" t="n">
        <f aca="false">SUM(K27:M27)</f>
        <v>5</v>
      </c>
      <c r="K27" s="69" t="n">
        <v>0</v>
      </c>
      <c r="L27" s="69" t="n">
        <v>0</v>
      </c>
      <c r="M27" s="69" t="n">
        <v>5</v>
      </c>
      <c r="N27" s="70" t="s">
        <v>84</v>
      </c>
      <c r="O27" s="71" t="s">
        <v>85</v>
      </c>
    </row>
    <row r="28" customFormat="false" ht="15.75" hidden="false" customHeight="false" outlineLevel="0" collapsed="false">
      <c r="B28" s="73" t="n">
        <v>100</v>
      </c>
      <c r="C28" s="73" t="n">
        <v>0.061</v>
      </c>
      <c r="D28" s="73" t="n">
        <v>0.224</v>
      </c>
      <c r="E28" s="73" t="n">
        <v>99.715</v>
      </c>
      <c r="F28" s="74" t="n">
        <v>1000000</v>
      </c>
      <c r="G28" s="74" t="n">
        <v>607</v>
      </c>
      <c r="H28" s="74" t="n">
        <v>2240</v>
      </c>
      <c r="I28" s="74" t="n">
        <v>997153</v>
      </c>
      <c r="J28" s="74" t="n">
        <v>960</v>
      </c>
      <c r="K28" s="74" t="n">
        <v>1</v>
      </c>
      <c r="L28" s="74" t="n">
        <v>16</v>
      </c>
      <c r="M28" s="74" t="n">
        <v>943</v>
      </c>
      <c r="N28" s="70" t="s">
        <v>72</v>
      </c>
      <c r="O28" s="71" t="s">
        <v>86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5" t="s">
        <v>87</v>
      </c>
      <c r="C30" s="75"/>
      <c r="D30" s="75"/>
      <c r="E30" s="75"/>
      <c r="G30" s="76" t="s">
        <v>88</v>
      </c>
      <c r="H30" s="77" t="s">
        <v>89</v>
      </c>
      <c r="I30" s="33"/>
      <c r="J30" s="78"/>
      <c r="K30" s="79" t="s">
        <v>90</v>
      </c>
      <c r="L30" s="79"/>
      <c r="M30" s="75" t="s">
        <v>91</v>
      </c>
      <c r="N30" s="75"/>
      <c r="O30" s="80" t="s">
        <v>92</v>
      </c>
    </row>
    <row r="31" customFormat="false" ht="13.5" hidden="false" customHeight="false" outlineLevel="0" collapsed="false">
      <c r="B31" s="81" t="s">
        <v>93</v>
      </c>
      <c r="C31" s="81"/>
      <c r="D31" s="81"/>
      <c r="E31" s="81"/>
      <c r="G31" s="82"/>
      <c r="H31" s="83" t="s">
        <v>94</v>
      </c>
      <c r="I31" s="25"/>
      <c r="J31" s="84"/>
      <c r="K31" s="85" t="s">
        <v>95</v>
      </c>
      <c r="L31" s="85"/>
      <c r="M31" s="86" t="s">
        <v>96</v>
      </c>
      <c r="N31" s="86"/>
      <c r="O31" s="82"/>
      <c r="R31" s="87"/>
    </row>
    <row r="32" customFormat="false" ht="13.5" hidden="false" customHeight="false" outlineLevel="0" collapsed="false">
      <c r="B32" s="88" t="s">
        <v>97</v>
      </c>
      <c r="C32" s="89" t="s">
        <v>98</v>
      </c>
      <c r="D32" s="90" t="s">
        <v>99</v>
      </c>
      <c r="E32" s="91"/>
      <c r="G32" s="92" t="s">
        <v>100</v>
      </c>
      <c r="H32" s="93" t="s">
        <v>101</v>
      </c>
      <c r="I32" s="94"/>
      <c r="J32" s="0"/>
      <c r="K32" s="95" t="n">
        <v>51.33</v>
      </c>
      <c r="L32" s="95"/>
      <c r="M32" s="96"/>
      <c r="N32" s="97" t="s">
        <v>102</v>
      </c>
      <c r="O32" s="92" t="n">
        <v>-1</v>
      </c>
    </row>
    <row r="33" customFormat="false" ht="13.5" hidden="false" customHeight="false" outlineLevel="0" collapsed="false">
      <c r="B33" s="98"/>
      <c r="C33" s="98"/>
      <c r="D33" s="98"/>
      <c r="E33" s="99" t="s">
        <v>103</v>
      </c>
      <c r="G33" s="92"/>
      <c r="H33" s="93"/>
      <c r="I33" s="15"/>
      <c r="J33" s="0"/>
      <c r="K33" s="100"/>
      <c r="L33" s="100"/>
      <c r="M33" s="96"/>
      <c r="N33" s="101"/>
      <c r="O33" s="92"/>
    </row>
    <row r="34" customFormat="false" ht="13.5" hidden="false" customHeight="false" outlineLevel="0" collapsed="false">
      <c r="B34" s="102" t="n">
        <v>41</v>
      </c>
      <c r="C34" s="102" t="n">
        <v>2</v>
      </c>
      <c r="D34" s="102" t="n">
        <v>39</v>
      </c>
      <c r="E34" s="103" t="s">
        <v>75</v>
      </c>
      <c r="G34" s="92"/>
      <c r="H34" s="93"/>
      <c r="I34" s="15"/>
      <c r="J34" s="0"/>
      <c r="K34" s="104"/>
      <c r="L34" s="104"/>
      <c r="M34" s="96"/>
      <c r="N34" s="101"/>
      <c r="O34" s="92"/>
    </row>
    <row r="35" customFormat="false" ht="16.5" hidden="false" customHeight="true" outlineLevel="0" collapsed="false">
      <c r="B35" s="98"/>
      <c r="C35" s="98"/>
      <c r="D35" s="98"/>
      <c r="E35" s="105" t="s">
        <v>104</v>
      </c>
      <c r="G35" s="92"/>
      <c r="H35" s="93"/>
      <c r="I35" s="15"/>
      <c r="J35" s="0"/>
      <c r="K35" s="104"/>
      <c r="L35" s="104"/>
      <c r="M35" s="96"/>
      <c r="N35" s="101"/>
      <c r="O35" s="92"/>
    </row>
    <row r="36" customFormat="false" ht="16.5" hidden="false" customHeight="true" outlineLevel="0" collapsed="false">
      <c r="B36" s="102" t="s">
        <v>105</v>
      </c>
      <c r="C36" s="102" t="s">
        <v>105</v>
      </c>
      <c r="D36" s="102" t="s">
        <v>105</v>
      </c>
      <c r="E36" s="106" t="s">
        <v>106</v>
      </c>
      <c r="F36" s="15"/>
      <c r="G36" s="107"/>
      <c r="H36" s="108"/>
      <c r="I36" s="25"/>
      <c r="J36" s="109"/>
      <c r="K36" s="110"/>
      <c r="L36" s="110"/>
      <c r="M36" s="111"/>
      <c r="N36" s="112"/>
      <c r="O36" s="107"/>
    </row>
    <row r="37" customFormat="false" ht="18" hidden="false" customHeight="true" outlineLevel="0" collapsed="false">
      <c r="J37" s="0"/>
      <c r="K37" s="0"/>
      <c r="L37" s="0"/>
      <c r="M37" s="0"/>
      <c r="P37" s="113" t="n">
        <v>1998</v>
      </c>
      <c r="Q37" s="113" t="n">
        <v>1997</v>
      </c>
      <c r="R37" s="114" t="s">
        <v>107</v>
      </c>
      <c r="S37" s="15"/>
      <c r="T37" s="115" t="n">
        <v>1998</v>
      </c>
      <c r="U37" s="115" t="n">
        <v>1997</v>
      </c>
      <c r="V37" s="115" t="n">
        <v>1996</v>
      </c>
      <c r="W37" s="115" t="n">
        <v>1995</v>
      </c>
      <c r="X37" s="115" t="n">
        <v>1994</v>
      </c>
      <c r="Y37" s="116" t="s">
        <v>108</v>
      </c>
      <c r="Z37" s="117" t="s">
        <v>109</v>
      </c>
    </row>
    <row r="38" customFormat="false" ht="24" hidden="false" customHeight="true" outlineLevel="0" collapsed="false">
      <c r="P38" s="118" t="n">
        <v>3.029</v>
      </c>
      <c r="Q38" s="118" t="n">
        <v>5.981</v>
      </c>
      <c r="R38" s="119" t="s">
        <v>110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11</v>
      </c>
    </row>
    <row r="39" customFormat="false" ht="24" hidden="false" customHeight="true" outlineLevel="0" collapsed="false">
      <c r="P39" s="118" t="n">
        <v>0.058</v>
      </c>
      <c r="Q39" s="118" t="n">
        <v>0.014</v>
      </c>
      <c r="R39" s="123" t="s">
        <v>112</v>
      </c>
      <c r="S39" s="15"/>
      <c r="T39" s="120" t="n">
        <v>1.85</v>
      </c>
      <c r="U39" s="120" t="n">
        <v>2.24</v>
      </c>
      <c r="V39" s="120" t="n">
        <v>2.8</v>
      </c>
      <c r="W39" s="120" t="n">
        <v>2.94</v>
      </c>
      <c r="X39" s="120" t="n">
        <v>3.04</v>
      </c>
      <c r="Y39" s="121"/>
      <c r="Z39" s="122" t="s">
        <v>113</v>
      </c>
    </row>
    <row r="40" customFormat="false" ht="24" hidden="false" customHeight="true" outlineLevel="0" collapsed="false">
      <c r="P40" s="118" t="n">
        <f aca="false">+T45/T67</f>
        <v>31.9527444816747</v>
      </c>
      <c r="Q40" s="118" t="n">
        <v>157.083</v>
      </c>
      <c r="R40" s="123" t="s">
        <v>114</v>
      </c>
      <c r="S40" s="15"/>
      <c r="T40" s="120" t="n">
        <v>1.578</v>
      </c>
      <c r="U40" s="120" t="n">
        <v>1.526</v>
      </c>
      <c r="V40" s="120" t="n">
        <v>1.585</v>
      </c>
      <c r="W40" s="120" t="n">
        <v>1.61</v>
      </c>
      <c r="X40" s="120" t="n">
        <v>1.556</v>
      </c>
      <c r="Y40" s="121"/>
      <c r="Z40" s="122" t="s">
        <v>115</v>
      </c>
    </row>
    <row r="41" customFormat="false" ht="24" hidden="false" customHeight="true" outlineLevel="0" collapsed="false">
      <c r="P41" s="118" t="n">
        <f aca="false">+T45/T53</f>
        <v>1.17207966847251</v>
      </c>
      <c r="Q41" s="118" t="n">
        <v>1.468</v>
      </c>
      <c r="R41" s="124" t="s">
        <v>116</v>
      </c>
      <c r="S41" s="15"/>
      <c r="T41" s="125" t="n">
        <v>1000000</v>
      </c>
      <c r="U41" s="125" t="n">
        <v>1000000</v>
      </c>
      <c r="V41" s="125" t="n">
        <v>1000000</v>
      </c>
      <c r="W41" s="125" t="n">
        <v>1000000</v>
      </c>
      <c r="X41" s="125" t="n">
        <v>1000000</v>
      </c>
      <c r="Y41" s="121"/>
      <c r="Z41" s="122" t="s">
        <v>117</v>
      </c>
    </row>
    <row r="42" customFormat="false" ht="24" hidden="false" customHeight="true" outlineLevel="0" collapsed="false">
      <c r="P42" s="118" t="n">
        <f aca="false">+T68*100/T45</f>
        <v>0</v>
      </c>
      <c r="Q42" s="118" t="n">
        <v>3.125</v>
      </c>
      <c r="R42" s="126" t="s">
        <v>118</v>
      </c>
      <c r="S42" s="15"/>
      <c r="T42" s="125" t="n">
        <v>30287</v>
      </c>
      <c r="U42" s="125" t="n">
        <v>59810</v>
      </c>
      <c r="V42" s="125" t="n">
        <v>64042</v>
      </c>
      <c r="W42" s="125" t="n">
        <v>92513</v>
      </c>
      <c r="X42" s="125" t="n">
        <v>47066</v>
      </c>
      <c r="Y42" s="121"/>
      <c r="Z42" s="122" t="s">
        <v>119</v>
      </c>
    </row>
    <row r="43" customFormat="false" ht="24" hidden="false" customHeight="true" outlineLevel="0" collapsed="false">
      <c r="P43" s="127" t="n">
        <v>0</v>
      </c>
      <c r="Q43" s="127" t="n">
        <v>490.884</v>
      </c>
      <c r="R43" s="128" t="s">
        <v>120</v>
      </c>
      <c r="S43" s="15"/>
      <c r="T43" s="125" t="n">
        <v>51967</v>
      </c>
      <c r="U43" s="125" t="n">
        <v>129644</v>
      </c>
      <c r="V43" s="125" t="n">
        <v>181255</v>
      </c>
      <c r="W43" s="125" t="n">
        <v>316916</v>
      </c>
      <c r="X43" s="125" t="n">
        <v>142811</v>
      </c>
      <c r="Y43" s="121"/>
      <c r="Z43" s="129" t="s">
        <v>121</v>
      </c>
    </row>
    <row r="44" customFormat="false" ht="24" hidden="false" customHeight="true" outlineLevel="0" collapsed="false">
      <c r="P44" s="118" t="s">
        <v>122</v>
      </c>
      <c r="Q44" s="118" t="n">
        <v>32</v>
      </c>
      <c r="R44" s="123" t="s">
        <v>123</v>
      </c>
      <c r="S44" s="15"/>
      <c r="T44" s="125" t="n">
        <v>57</v>
      </c>
      <c r="U44" s="125" t="n">
        <v>44</v>
      </c>
      <c r="V44" s="125" t="n">
        <v>207</v>
      </c>
      <c r="W44" s="125" t="n">
        <v>240</v>
      </c>
      <c r="X44" s="125" t="n">
        <v>151</v>
      </c>
      <c r="Y44" s="121"/>
      <c r="Z44" s="122" t="s">
        <v>124</v>
      </c>
    </row>
    <row r="45" customFormat="false" ht="24" hidden="false" customHeight="true" outlineLevel="0" collapsed="false">
      <c r="P45" s="118" t="n">
        <v>3.109</v>
      </c>
      <c r="Q45" s="118" t="n">
        <v>0.75</v>
      </c>
      <c r="R45" s="119" t="s">
        <v>125</v>
      </c>
      <c r="S45" s="15"/>
      <c r="T45" s="125" t="n">
        <f aca="false">+T41*T39</f>
        <v>1850000</v>
      </c>
      <c r="U45" s="125" t="n">
        <v>2240000</v>
      </c>
      <c r="V45" s="125" t="n">
        <v>2800000</v>
      </c>
      <c r="W45" s="125" t="n">
        <v>2940000</v>
      </c>
      <c r="X45" s="125" t="n">
        <v>3040000</v>
      </c>
      <c r="Y45" s="130"/>
      <c r="Z45" s="122" t="s">
        <v>126</v>
      </c>
    </row>
    <row r="46" customFormat="false" ht="24" hidden="false" customHeight="true" outlineLevel="0" collapsed="false">
      <c r="P46" s="118" t="n">
        <v>3.668</v>
      </c>
      <c r="Q46" s="118" t="n">
        <v>0.934</v>
      </c>
      <c r="R46" s="119" t="s">
        <v>127</v>
      </c>
      <c r="S46" s="15"/>
      <c r="T46" s="131" t="s">
        <v>128</v>
      </c>
      <c r="U46" s="15"/>
      <c r="V46" s="15"/>
      <c r="W46" s="15"/>
      <c r="X46" s="15"/>
      <c r="Y46" s="15"/>
      <c r="Z46" s="117" t="s">
        <v>129</v>
      </c>
    </row>
    <row r="47" customFormat="false" ht="24" hidden="false" customHeight="true" outlineLevel="0" collapsed="false">
      <c r="P47" s="132" t="n">
        <v>0</v>
      </c>
      <c r="Q47" s="132" t="n">
        <v>7</v>
      </c>
      <c r="R47" s="133" t="s">
        <v>130</v>
      </c>
      <c r="S47" s="15"/>
      <c r="T47" s="134" t="n">
        <v>1000000</v>
      </c>
      <c r="U47" s="134" t="n">
        <v>1000000</v>
      </c>
      <c r="V47" s="134" t="n">
        <v>1000000</v>
      </c>
      <c r="W47" s="134" t="n">
        <v>1000000</v>
      </c>
      <c r="X47" s="134" t="n">
        <v>1000000</v>
      </c>
      <c r="Y47" s="135"/>
      <c r="Z47" s="122" t="s">
        <v>131</v>
      </c>
    </row>
    <row r="48" customFormat="false" ht="24" hidden="false" customHeight="true" outlineLevel="0" collapsed="false">
      <c r="P48" s="127" t="n">
        <v>5.79</v>
      </c>
      <c r="Q48" s="127" t="n">
        <v>1.426</v>
      </c>
      <c r="R48" s="119" t="s">
        <v>132</v>
      </c>
      <c r="S48" s="15"/>
      <c r="T48" s="134" t="n">
        <v>1000000</v>
      </c>
      <c r="U48" s="134" t="n">
        <v>1000000</v>
      </c>
      <c r="V48" s="134" t="n">
        <v>1000000</v>
      </c>
      <c r="W48" s="134" t="n">
        <v>1000000</v>
      </c>
      <c r="X48" s="134" t="n">
        <v>1000000</v>
      </c>
      <c r="Y48" s="135"/>
      <c r="Z48" s="122" t="s">
        <v>133</v>
      </c>
    </row>
    <row r="49" customFormat="false" ht="24" hidden="false" customHeight="true" outlineLevel="0" collapsed="false">
      <c r="P49" s="118" t="n">
        <v>6.551</v>
      </c>
      <c r="Q49" s="118" t="n">
        <v>1.455</v>
      </c>
      <c r="R49" s="119" t="s">
        <v>134</v>
      </c>
      <c r="S49" s="15"/>
      <c r="T49" s="134" t="n">
        <v>1000000</v>
      </c>
      <c r="U49" s="134" t="n">
        <v>1000000</v>
      </c>
      <c r="V49" s="134" t="n">
        <v>1000000</v>
      </c>
      <c r="W49" s="134" t="n">
        <v>1000000</v>
      </c>
      <c r="X49" s="134" t="n">
        <v>1000000</v>
      </c>
      <c r="Y49" s="135"/>
      <c r="Z49" s="122" t="s">
        <v>135</v>
      </c>
    </row>
    <row r="50" customFormat="false" ht="24" hidden="false" customHeight="true" outlineLevel="0" collapsed="false">
      <c r="P50" s="118" t="n">
        <v>7.792</v>
      </c>
      <c r="Q50" s="118" t="n">
        <v>3.731</v>
      </c>
      <c r="R50" s="119" t="s">
        <v>136</v>
      </c>
      <c r="S50" s="15"/>
      <c r="T50" s="134" t="n">
        <v>250000</v>
      </c>
      <c r="U50" s="134" t="n">
        <v>250000</v>
      </c>
      <c r="V50" s="134" t="n">
        <v>250000</v>
      </c>
      <c r="W50" s="134" t="n">
        <v>250000</v>
      </c>
      <c r="X50" s="134" t="n">
        <v>250000</v>
      </c>
      <c r="Y50" s="135"/>
      <c r="Z50" s="122" t="s">
        <v>137</v>
      </c>
    </row>
    <row r="51" customFormat="false" ht="24" hidden="false" customHeight="true" outlineLevel="0" collapsed="false">
      <c r="P51" s="118" t="n">
        <v>84.753</v>
      </c>
      <c r="Q51" s="118" t="n">
        <v>80.299</v>
      </c>
      <c r="R51" s="119" t="s">
        <v>138</v>
      </c>
      <c r="S51" s="15"/>
      <c r="T51" s="136" t="n">
        <v>268038</v>
      </c>
      <c r="U51" s="136" t="n">
        <v>268038</v>
      </c>
      <c r="V51" s="136" t="n">
        <v>268038</v>
      </c>
      <c r="W51" s="136" t="n">
        <v>268038</v>
      </c>
      <c r="X51" s="136" t="n">
        <v>240507</v>
      </c>
      <c r="Y51" s="137"/>
      <c r="Z51" s="138" t="s">
        <v>139</v>
      </c>
    </row>
    <row r="52" customFormat="false" ht="24" hidden="false" customHeight="true" outlineLevel="0" collapsed="false">
      <c r="P52" s="127" t="n">
        <v>40.348</v>
      </c>
      <c r="Q52" s="127" t="n">
        <v>47.915</v>
      </c>
      <c r="R52" s="128" t="s">
        <v>140</v>
      </c>
      <c r="S52" s="15"/>
      <c r="T52" s="134" t="n">
        <f aca="false">+T53-T51-T50-T49</f>
        <v>60353</v>
      </c>
      <c r="U52" s="134" t="n">
        <v>8244</v>
      </c>
      <c r="V52" s="134" t="n">
        <v>67036</v>
      </c>
      <c r="W52" s="134" t="n">
        <v>91920</v>
      </c>
      <c r="X52" s="134" t="n">
        <v>65979</v>
      </c>
      <c r="Y52" s="139"/>
      <c r="Z52" s="122" t="s">
        <v>141</v>
      </c>
    </row>
    <row r="53" customFormat="false" ht="24" hidden="false" customHeight="true" outlineLevel="0" collapsed="false">
      <c r="P53" s="118" t="n">
        <v>14.773</v>
      </c>
      <c r="Q53" s="118" t="n">
        <v>19.379</v>
      </c>
      <c r="R53" s="119" t="s">
        <v>142</v>
      </c>
      <c r="S53" s="15"/>
      <c r="T53" s="134" t="n">
        <v>1578391</v>
      </c>
      <c r="U53" s="134" t="n">
        <v>1526282</v>
      </c>
      <c r="V53" s="134" t="n">
        <v>1585074</v>
      </c>
      <c r="W53" s="134" t="n">
        <v>1609958</v>
      </c>
      <c r="X53" s="134" t="n">
        <v>1556486</v>
      </c>
      <c r="Y53" s="140"/>
      <c r="Z53" s="122" t="s">
        <v>143</v>
      </c>
    </row>
    <row r="54" customFormat="false" ht="24" hidden="false" customHeight="true" outlineLevel="0" collapsed="false">
      <c r="P54" s="127" t="n">
        <v>15.247</v>
      </c>
      <c r="Q54" s="127" t="n">
        <v>19.701</v>
      </c>
      <c r="R54" s="128" t="s">
        <v>144</v>
      </c>
      <c r="S54" s="15"/>
      <c r="T54" s="116" t="s">
        <v>145</v>
      </c>
      <c r="U54" s="15"/>
      <c r="V54" s="15"/>
      <c r="W54" s="15"/>
      <c r="X54" s="15"/>
      <c r="Y54" s="15"/>
      <c r="Z54" s="117" t="s">
        <v>146</v>
      </c>
    </row>
    <row r="55" customFormat="false" ht="24" hidden="false" customHeight="true" outlineLevel="0" collapsed="false">
      <c r="P55" s="118" t="n">
        <v>17.99</v>
      </c>
      <c r="Q55" s="118" t="n">
        <v>24.535</v>
      </c>
      <c r="R55" s="119" t="s">
        <v>147</v>
      </c>
      <c r="S55" s="15"/>
      <c r="T55" s="134" t="n">
        <v>636854</v>
      </c>
      <c r="U55" s="134" t="n">
        <v>731317</v>
      </c>
      <c r="V55" s="134" t="n">
        <v>828975</v>
      </c>
      <c r="W55" s="134" t="n">
        <v>823622</v>
      </c>
      <c r="X55" s="134" t="n">
        <v>948122</v>
      </c>
      <c r="Y55" s="141"/>
      <c r="Z55" s="142" t="s">
        <v>148</v>
      </c>
    </row>
    <row r="56" customFormat="false" ht="24" hidden="false" customHeight="true" outlineLevel="0" collapsed="false">
      <c r="P56" s="118" t="n">
        <v>17.431</v>
      </c>
      <c r="Q56" s="118" t="n">
        <v>24.133</v>
      </c>
      <c r="R56" s="119" t="s">
        <v>149</v>
      </c>
      <c r="S56" s="15"/>
      <c r="T56" s="134" t="n">
        <v>1068357</v>
      </c>
      <c r="U56" s="134" t="n">
        <v>1007092</v>
      </c>
      <c r="V56" s="134" t="n">
        <v>1180071</v>
      </c>
      <c r="W56" s="134" t="n">
        <v>1532929</v>
      </c>
      <c r="X56" s="134" t="n">
        <v>1111057</v>
      </c>
      <c r="Y56" s="141"/>
      <c r="Z56" s="142" t="s">
        <v>150</v>
      </c>
    </row>
    <row r="57" customFormat="false" ht="24" hidden="false" customHeight="true" outlineLevel="0" collapsed="false">
      <c r="P57" s="118" t="n">
        <v>0</v>
      </c>
      <c r="Q57" s="118" t="n">
        <v>0</v>
      </c>
      <c r="R57" s="143" t="s">
        <v>151</v>
      </c>
      <c r="S57" s="144"/>
      <c r="T57" s="134" t="n">
        <v>633721</v>
      </c>
      <c r="U57" s="134" t="n">
        <v>683126</v>
      </c>
      <c r="V57" s="134" t="n">
        <v>652176</v>
      </c>
      <c r="W57" s="134" t="n">
        <v>996270</v>
      </c>
      <c r="X57" s="134" t="n">
        <v>754030</v>
      </c>
      <c r="Y57" s="141"/>
      <c r="Z57" s="129" t="s">
        <v>152</v>
      </c>
    </row>
    <row r="58" customFormat="false" ht="24" hidden="false" customHeight="true" outlineLevel="0" collapsed="false">
      <c r="P58" s="118" t="n">
        <v>50.256</v>
      </c>
      <c r="Q58" s="118" t="n">
        <v>41.85</v>
      </c>
      <c r="R58" s="119" t="s">
        <v>153</v>
      </c>
      <c r="S58" s="15"/>
      <c r="T58" s="134" t="n">
        <v>157140</v>
      </c>
      <c r="U58" s="134" t="n">
        <v>162350</v>
      </c>
      <c r="V58" s="134" t="n">
        <v>0</v>
      </c>
      <c r="W58" s="134" t="n">
        <v>4265</v>
      </c>
      <c r="X58" s="134" t="n">
        <v>19608</v>
      </c>
      <c r="Y58" s="141"/>
      <c r="Z58" s="122" t="s">
        <v>154</v>
      </c>
    </row>
    <row r="59" customFormat="false" ht="24" hidden="false" customHeight="true" outlineLevel="0" collapsed="false">
      <c r="P59" s="118" t="n">
        <v>47.454</v>
      </c>
      <c r="Q59" s="118" t="n">
        <v>51.562</v>
      </c>
      <c r="R59" s="119" t="s">
        <v>155</v>
      </c>
      <c r="S59" s="15"/>
      <c r="T59" s="134" t="n">
        <v>1862351</v>
      </c>
      <c r="U59" s="134" t="n">
        <v>1900759</v>
      </c>
      <c r="V59" s="134" t="n">
        <v>2009046</v>
      </c>
      <c r="W59" s="134" t="n">
        <v>2360816</v>
      </c>
      <c r="X59" s="134" t="n">
        <v>2078787</v>
      </c>
      <c r="Y59" s="141"/>
      <c r="Z59" s="122" t="s">
        <v>156</v>
      </c>
    </row>
    <row r="60" customFormat="false" ht="24" hidden="false" customHeight="true" outlineLevel="0" collapsed="false">
      <c r="P60" s="118" t="n">
        <v>55.991</v>
      </c>
      <c r="Q60" s="118" t="n">
        <v>64.212</v>
      </c>
      <c r="R60" s="119" t="s">
        <v>157</v>
      </c>
      <c r="S60" s="15"/>
      <c r="T60" s="136" t="n">
        <v>275126</v>
      </c>
      <c r="U60" s="136" t="n">
        <v>368344</v>
      </c>
      <c r="V60" s="136" t="n">
        <v>418978</v>
      </c>
      <c r="W60" s="136" t="n">
        <v>748288</v>
      </c>
      <c r="X60" s="136" t="n">
        <v>520360</v>
      </c>
      <c r="Y60" s="145"/>
      <c r="Z60" s="122" t="s">
        <v>158</v>
      </c>
    </row>
    <row r="61" customFormat="false" ht="24" hidden="false" customHeight="true" outlineLevel="0" collapsed="false">
      <c r="P61" s="118" t="n">
        <v>111.413</v>
      </c>
      <c r="Q61" s="118" t="n">
        <v>153.435</v>
      </c>
      <c r="R61" s="119" t="s">
        <v>159</v>
      </c>
      <c r="S61" s="15"/>
      <c r="T61" s="146" t="n">
        <v>8834</v>
      </c>
      <c r="U61" s="146" t="n">
        <v>6133</v>
      </c>
      <c r="V61" s="146" t="n">
        <v>4994</v>
      </c>
      <c r="W61" s="146" t="n">
        <v>2570</v>
      </c>
      <c r="X61" s="146" t="n">
        <v>1941</v>
      </c>
      <c r="Y61" s="147"/>
      <c r="Z61" s="122" t="s">
        <v>160</v>
      </c>
    </row>
    <row r="62" customFormat="false" ht="24" hidden="false" customHeight="true" outlineLevel="0" collapsed="false">
      <c r="P62" s="118" t="n">
        <v>3.883</v>
      </c>
      <c r="Q62" s="118" t="n">
        <v>2.734</v>
      </c>
      <c r="R62" s="119" t="s">
        <v>161</v>
      </c>
      <c r="S62" s="15"/>
      <c r="T62" s="134" t="n">
        <v>0</v>
      </c>
      <c r="U62" s="134" t="n">
        <v>0</v>
      </c>
      <c r="V62" s="134" t="n">
        <v>0</v>
      </c>
      <c r="W62" s="134" t="n">
        <v>0</v>
      </c>
      <c r="X62" s="134" t="n">
        <v>0</v>
      </c>
      <c r="Y62" s="140"/>
      <c r="Z62" s="122" t="s">
        <v>162</v>
      </c>
    </row>
    <row r="63" customFormat="false" ht="24" hidden="false" customHeight="true" outlineLevel="0" collapsed="false">
      <c r="P63" s="125" t="n">
        <v>793231</v>
      </c>
      <c r="Q63" s="125" t="n">
        <v>638748</v>
      </c>
      <c r="R63" s="123" t="s">
        <v>163</v>
      </c>
      <c r="S63" s="15"/>
      <c r="T63" s="134" t="n">
        <v>283960</v>
      </c>
      <c r="U63" s="134" t="n">
        <v>374477</v>
      </c>
      <c r="V63" s="134" t="n">
        <v>423972</v>
      </c>
      <c r="W63" s="134" t="n">
        <v>750858</v>
      </c>
      <c r="X63" s="134" t="n">
        <v>522301</v>
      </c>
      <c r="Y63" s="148"/>
      <c r="Z63" s="122" t="s">
        <v>164</v>
      </c>
    </row>
    <row r="64" customFormat="false" ht="24" hidden="false" customHeight="true" outlineLevel="0" collapsed="false">
      <c r="P64" s="15"/>
      <c r="Q64" s="15"/>
      <c r="R64" s="15"/>
      <c r="S64" s="15"/>
      <c r="T64" s="134" t="n">
        <v>1862351</v>
      </c>
      <c r="U64" s="134" t="n">
        <v>1900759</v>
      </c>
      <c r="V64" s="134" t="n">
        <v>2009046</v>
      </c>
      <c r="W64" s="134" t="n">
        <v>2360816</v>
      </c>
      <c r="X64" s="134" t="n">
        <v>2078787</v>
      </c>
      <c r="Y64" s="148"/>
      <c r="Z64" s="149" t="s">
        <v>165</v>
      </c>
    </row>
    <row r="65" customFormat="false" ht="24" hidden="false" customHeight="true" outlineLevel="0" collapsed="false">
      <c r="S65" s="15"/>
      <c r="T65" s="150" t="n">
        <v>883763</v>
      </c>
      <c r="U65" s="150" t="n">
        <v>980062</v>
      </c>
      <c r="V65" s="150" t="n">
        <v>1209855</v>
      </c>
      <c r="W65" s="150" t="n">
        <v>1781481</v>
      </c>
      <c r="X65" s="134" t="n">
        <v>1750436</v>
      </c>
      <c r="Y65" s="4"/>
      <c r="Z65" s="122" t="s">
        <v>166</v>
      </c>
    </row>
    <row r="66" customFormat="false" ht="24" hidden="false" customHeight="true" outlineLevel="0" collapsed="false">
      <c r="T66" s="151" t="n">
        <v>68867</v>
      </c>
      <c r="U66" s="151" t="n">
        <v>36571</v>
      </c>
      <c r="V66" s="151" t="n">
        <v>-10864</v>
      </c>
      <c r="W66" s="151" t="n">
        <v>560313</v>
      </c>
      <c r="X66" s="152" t="n">
        <v>380639</v>
      </c>
      <c r="Y66" s="25"/>
      <c r="Z66" s="122" t="s">
        <v>167</v>
      </c>
    </row>
    <row r="67" customFormat="false" ht="24" hidden="false" customHeight="true" outlineLevel="0" collapsed="false">
      <c r="T67" s="151" t="n">
        <v>57898</v>
      </c>
      <c r="U67" s="151" t="n">
        <v>14260</v>
      </c>
      <c r="V67" s="151" t="n">
        <v>-21254</v>
      </c>
      <c r="W67" s="151" t="n">
        <v>399314</v>
      </c>
      <c r="X67" s="152" t="n">
        <v>248707</v>
      </c>
      <c r="Y67" s="25"/>
      <c r="Z67" s="122" t="s">
        <v>168</v>
      </c>
    </row>
    <row r="68" customFormat="false" ht="24" hidden="false" customHeight="true" outlineLevel="0" collapsed="false">
      <c r="T68" s="151" t="n">
        <v>0</v>
      </c>
      <c r="U68" s="151" t="n">
        <v>70000</v>
      </c>
      <c r="V68" s="151" t="n">
        <v>0</v>
      </c>
      <c r="W68" s="151" t="n">
        <v>300000</v>
      </c>
      <c r="X68" s="152" t="n">
        <v>200000</v>
      </c>
      <c r="Y68" s="25"/>
      <c r="Z68" s="122" t="s">
        <v>169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5T01:21:01Z</cp:lastPrinted>
  <dcterms:modified xsi:type="dcterms:W3CDTF">2000-04-25T07:29:08Z</dcterms:modified>
  <cp:revision>0</cp:revision>
  <dc:subject/>
  <dc:title/>
</cp:coreProperties>
</file>